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0">
  <si>
    <t xml:space="preserve">Номер Инвойса</t>
  </si>
  <si>
    <t xml:space="preserve">Дата инвойса</t>
  </si>
  <si>
    <t xml:space="preserve">Артикул</t>
  </si>
  <si>
    <t xml:space="preserve">Кол-во Товара</t>
  </si>
  <si>
    <t xml:space="preserve">Цена за штуку</t>
  </si>
  <si>
    <t xml:space="preserve">Сумма</t>
  </si>
  <si>
    <t xml:space="preserve">Код ед. измер.</t>
  </si>
  <si>
    <t xml:space="preserve">Нетто, кг</t>
  </si>
  <si>
    <t xml:space="preserve">Брутто, кг</t>
  </si>
  <si>
    <t xml:space="preserve">Код ТН ВЭД</t>
  </si>
  <si>
    <t xml:space="preserve">Товарный знак</t>
  </si>
  <si>
    <t xml:space="preserve">Код Страны</t>
  </si>
  <si>
    <t xml:space="preserve">Фирма изготовитель</t>
  </si>
  <si>
    <t xml:space="preserve">Описание на языке производителя</t>
  </si>
  <si>
    <t xml:space="preserve">Описание рус. Краткое</t>
  </si>
  <si>
    <t xml:space="preserve">Описание рус. Полное</t>
  </si>
  <si>
    <t xml:space="preserve">Марка/Модель</t>
  </si>
  <si>
    <t xml:space="preserve">Кол-во в Упаковке</t>
  </si>
  <si>
    <t xml:space="preserve">Код упаковки</t>
  </si>
  <si>
    <t xml:space="preserve">58728618</t>
  </si>
  <si>
    <t xml:space="preserve">243367</t>
  </si>
  <si>
    <t xml:space="preserve">Фирма</t>
  </si>
  <si>
    <t xml:space="preserve">DE</t>
  </si>
  <si>
    <t xml:space="preserve">ООО "Производитель"</t>
  </si>
  <si>
    <t xml:space="preserve">Laugenbehaelter</t>
  </si>
  <si>
    <t xml:space="preserve">Бак</t>
  </si>
  <si>
    <t xml:space="preserve">Пластиковая часть бака</t>
  </si>
  <si>
    <t xml:space="preserve">Bircun</t>
  </si>
  <si>
    <t xml:space="preserve">PB</t>
  </si>
  <si>
    <t xml:space="preserve">58728625</t>
  </si>
  <si>
    <t xml:space="preserve">244880</t>
  </si>
  <si>
    <t xml:space="preserve">TR</t>
  </si>
  <si>
    <t xml:space="preserve">Tuer</t>
  </si>
  <si>
    <t xml:space="preserve">Дверь</t>
  </si>
  <si>
    <t xml:space="preserve">Дверь холодильника</t>
  </si>
  <si>
    <t xml:space="preserve">244974</t>
  </si>
  <si>
    <t xml:space="preserve">GR</t>
  </si>
  <si>
    <t xml:space="preserve">Tuerdichtung</t>
  </si>
  <si>
    <t xml:space="preserve">Уплотнитель двери</t>
  </si>
  <si>
    <t xml:space="preserve">Резиновый уплотнитель двери холодильника</t>
  </si>
  <si>
    <t xml:space="preserve">212855</t>
  </si>
  <si>
    <t xml:space="preserve">Innentuer</t>
  </si>
  <si>
    <t xml:space="preserve">Внутренняя дверь</t>
  </si>
  <si>
    <t xml:space="preserve">Металлическая внутренняя часть двери</t>
  </si>
  <si>
    <t xml:space="preserve">215600</t>
  </si>
  <si>
    <t xml:space="preserve">Abdeckplatte</t>
  </si>
  <si>
    <t xml:space="preserve">Крышка</t>
  </si>
  <si>
    <t xml:space="preserve">Крышка корпуса (ДСП, пластик)</t>
  </si>
  <si>
    <t xml:space="preserve">215750</t>
  </si>
  <si>
    <t xml:space="preserve">475507</t>
  </si>
  <si>
    <t xml:space="preserve">Декоративная верхняя крышка (ДСП пластик)</t>
  </si>
  <si>
    <t xml:space="preserve">215117</t>
  </si>
  <si>
    <t xml:space="preserve">Trommel</t>
  </si>
  <si>
    <t xml:space="preserve">Барабан</t>
  </si>
  <si>
    <t xml:space="preserve">Металлический барабан</t>
  </si>
  <si>
    <t xml:space="preserve">AG</t>
  </si>
  <si>
    <t xml:space="preserve">232924</t>
  </si>
  <si>
    <t xml:space="preserve">235801</t>
  </si>
  <si>
    <t xml:space="preserve">ES</t>
  </si>
  <si>
    <t xml:space="preserve">дверь холодильной камеры</t>
  </si>
  <si>
    <t xml:space="preserve">236551</t>
  </si>
  <si>
    <t xml:space="preserve">Platte</t>
  </si>
  <si>
    <t xml:space="preserve">Плата</t>
  </si>
  <si>
    <t xml:space="preserve">Металическая часть корпуса вытажки</t>
  </si>
  <si>
    <t xml:space="preserve">AH</t>
  </si>
  <si>
    <t xml:space="preserve">242078</t>
  </si>
  <si>
    <t xml:space="preserve">Дверь холодильной камеры</t>
  </si>
  <si>
    <t xml:space="preserve">242754</t>
  </si>
  <si>
    <t xml:space="preserve">FR</t>
  </si>
  <si>
    <t xml:space="preserve">243729</t>
  </si>
  <si>
    <t xml:space="preserve">Deckel</t>
  </si>
  <si>
    <t xml:space="preserve">Крышка корпуса пластик стекло
</t>
  </si>
  <si>
    <t xml:space="preserve">243836</t>
  </si>
  <si>
    <t xml:space="preserve">KR</t>
  </si>
  <si>
    <t xml:space="preserve">Металлическая дверь холодильника</t>
  </si>
  <si>
    <t xml:space="preserve">244555</t>
  </si>
  <si>
    <t xml:space="preserve">Пластиковый корпус бака, задняя часть</t>
  </si>
  <si>
    <t xml:space="preserve">245456</t>
  </si>
  <si>
    <t xml:space="preserve">245667</t>
  </si>
  <si>
    <t xml:space="preserve">245792</t>
  </si>
  <si>
    <t xml:space="preserve">Seitenwand</t>
  </si>
  <si>
    <t xml:space="preserve">Боковая стенка</t>
  </si>
  <si>
    <t xml:space="preserve">Металлическая боковая стенка</t>
  </si>
  <si>
    <t xml:space="preserve">245793</t>
  </si>
  <si>
    <t xml:space="preserve">Металлическая часть корпуса</t>
  </si>
  <si>
    <t xml:space="preserve">245908</t>
  </si>
  <si>
    <t xml:space="preserve">Пластиковая задняя часть канистры для стиральной машины</t>
  </si>
  <si>
    <t xml:space="preserve">470743</t>
  </si>
  <si>
    <t xml:space="preserve">Glaskeramikflaeche</t>
  </si>
  <si>
    <t xml:space="preserve">Поверхность стеклокерамик</t>
  </si>
  <si>
    <t xml:space="preserve">Стеклокерамическая варочная поверхность</t>
  </si>
  <si>
    <t xml:space="preserve">471621</t>
  </si>
  <si>
    <t xml:space="preserve">Gefrierfachtuer</t>
  </si>
  <si>
    <t xml:space="preserve">Дверь морозильной камеры</t>
  </si>
  <si>
    <t xml:space="preserve">Дверь холодильника
</t>
  </si>
  <si>
    <t xml:space="preserve">471800</t>
  </si>
  <si>
    <t xml:space="preserve">472295</t>
  </si>
  <si>
    <t xml:space="preserve">стеклокерамическая варочная панель</t>
  </si>
  <si>
    <t xml:space="preserve">473786</t>
  </si>
  <si>
    <t xml:space="preserve">Стеклокерам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[$-409]m/d/yyyy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H1" s="1"/>
      <c r="I1" s="1"/>
    </row>
    <row r="2" customFormat="false" ht="15" hidden="false" customHeight="false" outlineLevel="0" collapsed="false">
      <c r="H2" s="1"/>
      <c r="I2" s="1"/>
    </row>
    <row r="3" customFormat="false" ht="15" hidden="false" customHeight="false" outlineLevel="0" collapsed="false">
      <c r="H3" s="1"/>
      <c r="I3" s="1"/>
    </row>
    <row r="4" customFormat="false" ht="15" hidden="false" customHeight="false" outlineLevel="0" collapsed="false">
      <c r="H4" s="1"/>
      <c r="I4" s="1"/>
    </row>
    <row r="5" customFormat="false" ht="15" hidden="false" customHeight="false" outlineLevel="0" collapsed="false">
      <c r="H5" s="1"/>
      <c r="I5" s="1"/>
    </row>
    <row r="6" customFormat="false" ht="15" hidden="false" customHeight="false" outlineLevel="0" collapsed="false">
      <c r="H6" s="1"/>
      <c r="I6" s="1"/>
    </row>
    <row r="7" customFormat="false" ht="15" hidden="false" customHeight="false" outlineLevel="0" collapsed="false">
      <c r="H7" s="1"/>
      <c r="I7" s="1"/>
    </row>
    <row r="8" customFormat="false" ht="15" hidden="false" customHeight="false" outlineLevel="0" collapsed="false">
      <c r="H8" s="1"/>
      <c r="I8" s="1"/>
    </row>
    <row r="9" customFormat="false" ht="15" hidden="false" customHeight="false" outlineLevel="0" collapsed="false">
      <c r="H9" s="1"/>
      <c r="I9" s="1"/>
    </row>
    <row r="10" customFormat="false" ht="15" hidden="false" customHeight="false" outlineLevel="0" collapsed="false">
      <c r="H10" s="1"/>
      <c r="I10" s="1"/>
    </row>
    <row r="11" customFormat="false" ht="15" hidden="false" customHeight="false" outlineLevel="0" collapsed="false">
      <c r="H11" s="1"/>
      <c r="I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22: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9.28"/>
    <col collapsed="false" customWidth="true" hidden="false" outlineLevel="0" max="4" min="4" style="0" width="14.14"/>
    <col collapsed="false" customWidth="true" hidden="false" outlineLevel="0" max="5" min="5" style="0" width="17.85"/>
    <col collapsed="false" customWidth="true" hidden="false" outlineLevel="0" max="6" min="6" style="0" width="7.99"/>
    <col collapsed="false" customWidth="true" hidden="false" outlineLevel="0" max="7" min="7" style="0" width="12.28"/>
    <col collapsed="false" customWidth="true" hidden="false" outlineLevel="0" max="10" min="10" style="0" width="12.14"/>
    <col collapsed="false" customWidth="true" hidden="false" outlineLevel="0" max="11" min="11" style="0" width="16.42"/>
    <col collapsed="false" customWidth="true" hidden="false" outlineLevel="0" max="12" min="12" style="0" width="13.56"/>
    <col collapsed="false" customWidth="true" hidden="false" outlineLevel="0" max="13" min="13" style="0" width="24.56"/>
    <col collapsed="false" customWidth="true" hidden="false" outlineLevel="0" max="14" min="14" style="0" width="21.28"/>
    <col collapsed="false" customWidth="true" hidden="false" outlineLevel="0" max="15" min="15" style="0" width="29.99"/>
    <col collapsed="false" customWidth="true" hidden="false" outlineLevel="0" max="16" min="16" style="0" width="56.56"/>
    <col collapsed="false" customWidth="true" hidden="false" outlineLevel="0" max="17" min="17" style="0" width="15.56"/>
    <col collapsed="false" customWidth="true" hidden="false" outlineLevel="0" max="18" min="18" style="0" width="14.14"/>
    <col collapsed="false" customWidth="true" hidden="false" outlineLevel="0" max="19" min="19" style="0" width="12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0" t="s">
        <v>9</v>
      </c>
      <c r="K1" s="0" t="s">
        <v>10</v>
      </c>
      <c r="L1" s="0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0" t="s">
        <v>16</v>
      </c>
      <c r="R1" s="0" t="s">
        <v>17</v>
      </c>
      <c r="S1" s="0" t="s">
        <v>18</v>
      </c>
    </row>
    <row r="2" customFormat="false" ht="15" hidden="false" customHeight="false" outlineLevel="0" collapsed="false">
      <c r="A2" s="0" t="s">
        <v>19</v>
      </c>
      <c r="B2" s="4" t="n">
        <v>39493</v>
      </c>
      <c r="C2" s="0" t="s">
        <v>20</v>
      </c>
      <c r="D2" s="0" t="n">
        <v>1</v>
      </c>
      <c r="E2" s="0" t="n">
        <v>23.66</v>
      </c>
      <c r="F2" s="0" t="n">
        <v>23.66</v>
      </c>
      <c r="G2" s="0" t="n">
        <v>796</v>
      </c>
      <c r="H2" s="1" t="n">
        <f aca="false">G2*0.001</f>
        <v>0.796</v>
      </c>
      <c r="I2" s="1" t="n">
        <f aca="false">H2*50.36/47.96</f>
        <v>0.835833194328607</v>
      </c>
      <c r="J2" s="5" t="n">
        <v>7321111000</v>
      </c>
      <c r="K2" s="6" t="s">
        <v>21</v>
      </c>
      <c r="L2" s="6" t="s">
        <v>22</v>
      </c>
      <c r="M2" s="0" t="s">
        <v>23</v>
      </c>
      <c r="N2" s="0" t="s">
        <v>24</v>
      </c>
      <c r="O2" s="0" t="s">
        <v>25</v>
      </c>
      <c r="P2" s="0" t="s">
        <v>26</v>
      </c>
      <c r="Q2" s="0" t="s">
        <v>27</v>
      </c>
      <c r="R2" s="7" t="n">
        <v>1</v>
      </c>
      <c r="S2" s="0" t="s">
        <v>28</v>
      </c>
    </row>
    <row r="3" customFormat="false" ht="15" hidden="false" customHeight="false" outlineLevel="0" collapsed="false">
      <c r="A3" s="0" t="s">
        <v>19</v>
      </c>
      <c r="B3" s="4" t="n">
        <v>39493</v>
      </c>
      <c r="C3" s="0" t="s">
        <v>20</v>
      </c>
      <c r="D3" s="0" t="n">
        <v>1</v>
      </c>
      <c r="E3" s="0" t="n">
        <v>23.66</v>
      </c>
      <c r="F3" s="0" t="n">
        <v>23.66</v>
      </c>
      <c r="G3" s="0" t="n">
        <v>796</v>
      </c>
      <c r="H3" s="1" t="n">
        <f aca="false">G3*0.001</f>
        <v>0.796</v>
      </c>
      <c r="I3" s="1" t="n">
        <f aca="false">H3*50.36/47.96</f>
        <v>0.835833194328607</v>
      </c>
      <c r="J3" s="5" t="n">
        <v>7321119000</v>
      </c>
      <c r="K3" s="6" t="s">
        <v>21</v>
      </c>
      <c r="L3" s="6" t="s">
        <v>22</v>
      </c>
      <c r="M3" s="0" t="s">
        <v>23</v>
      </c>
      <c r="N3" s="0" t="s">
        <v>24</v>
      </c>
      <c r="O3" s="0" t="s">
        <v>25</v>
      </c>
      <c r="P3" s="0" t="s">
        <v>26</v>
      </c>
      <c r="Q3" s="0" t="s">
        <v>27</v>
      </c>
      <c r="R3" s="7" t="n">
        <v>2</v>
      </c>
      <c r="S3" s="0" t="s">
        <v>28</v>
      </c>
    </row>
    <row r="4" customFormat="false" ht="15" hidden="false" customHeight="false" outlineLevel="0" collapsed="false">
      <c r="A4" s="0" t="s">
        <v>29</v>
      </c>
      <c r="B4" s="4" t="n">
        <v>39493</v>
      </c>
      <c r="C4" s="0" t="s">
        <v>30</v>
      </c>
      <c r="D4" s="0" t="n">
        <v>2</v>
      </c>
      <c r="E4" s="0" t="n">
        <v>34.44</v>
      </c>
      <c r="F4" s="0" t="n">
        <v>68.88</v>
      </c>
      <c r="G4" s="0" t="n">
        <v>796</v>
      </c>
      <c r="H4" s="1" t="n">
        <f aca="false">G4*0.001</f>
        <v>0.796</v>
      </c>
      <c r="I4" s="1" t="n">
        <f aca="false">H4*334.375/303.175</f>
        <v>0.877917044611198</v>
      </c>
      <c r="J4" s="5" t="n">
        <v>7321120000</v>
      </c>
      <c r="K4" s="6" t="s">
        <v>21</v>
      </c>
      <c r="L4" s="6" t="s">
        <v>31</v>
      </c>
      <c r="M4" s="0" t="s">
        <v>23</v>
      </c>
      <c r="N4" s="0" t="s">
        <v>32</v>
      </c>
      <c r="O4" s="0" t="s">
        <v>33</v>
      </c>
      <c r="P4" s="0" t="s">
        <v>34</v>
      </c>
      <c r="Q4" s="0" t="s">
        <v>27</v>
      </c>
      <c r="R4" s="7" t="n">
        <v>3</v>
      </c>
      <c r="S4" s="0" t="s">
        <v>28</v>
      </c>
    </row>
    <row r="5" customFormat="false" ht="15" hidden="false" customHeight="false" outlineLevel="0" collapsed="false">
      <c r="A5" s="0" t="s">
        <v>29</v>
      </c>
      <c r="B5" s="4" t="n">
        <v>39493</v>
      </c>
      <c r="C5" s="0" t="s">
        <v>35</v>
      </c>
      <c r="D5" s="0" t="n">
        <v>1</v>
      </c>
      <c r="E5" s="0" t="n">
        <v>4.79</v>
      </c>
      <c r="F5" s="0" t="n">
        <v>4.79</v>
      </c>
      <c r="G5" s="0" t="n">
        <v>796</v>
      </c>
      <c r="H5" s="1" t="n">
        <f aca="false">G5*0.001</f>
        <v>0.796</v>
      </c>
      <c r="I5" s="1" t="n">
        <f aca="false">H5*334.375/303.175</f>
        <v>0.877917044611198</v>
      </c>
      <c r="J5" s="5" t="n">
        <v>7321190000</v>
      </c>
      <c r="K5" s="6" t="s">
        <v>21</v>
      </c>
      <c r="L5" s="6" t="s">
        <v>36</v>
      </c>
      <c r="M5" s="0" t="s">
        <v>23</v>
      </c>
      <c r="N5" s="0" t="s">
        <v>37</v>
      </c>
      <c r="O5" s="0" t="s">
        <v>38</v>
      </c>
      <c r="P5" s="0" t="s">
        <v>39</v>
      </c>
      <c r="Q5" s="0" t="s">
        <v>27</v>
      </c>
      <c r="R5" s="7" t="n">
        <v>2</v>
      </c>
      <c r="S5" s="0" t="s">
        <v>28</v>
      </c>
    </row>
    <row r="6" customFormat="false" ht="15" hidden="false" customHeight="false" outlineLevel="0" collapsed="false">
      <c r="A6" s="0" t="s">
        <v>29</v>
      </c>
      <c r="B6" s="4" t="n">
        <v>39493</v>
      </c>
      <c r="C6" s="0" t="s">
        <v>40</v>
      </c>
      <c r="D6" s="0" t="n">
        <v>1</v>
      </c>
      <c r="E6" s="0" t="n">
        <v>26.32</v>
      </c>
      <c r="F6" s="0" t="n">
        <v>26.32</v>
      </c>
      <c r="G6" s="0" t="n">
        <v>796</v>
      </c>
      <c r="H6" s="1" t="n">
        <f aca="false">G6*0.001</f>
        <v>0.796</v>
      </c>
      <c r="I6" s="1" t="n">
        <f aca="false">H6*334.375/303.175</f>
        <v>0.877917044611198</v>
      </c>
      <c r="J6" s="5" t="n">
        <v>7321811000</v>
      </c>
      <c r="K6" s="6" t="s">
        <v>21</v>
      </c>
      <c r="L6" s="6" t="s">
        <v>22</v>
      </c>
      <c r="M6" s="0" t="s">
        <v>23</v>
      </c>
      <c r="N6" s="0" t="s">
        <v>41</v>
      </c>
      <c r="O6" s="0" t="s">
        <v>42</v>
      </c>
      <c r="P6" s="0" t="s">
        <v>43</v>
      </c>
      <c r="Q6" s="0" t="s">
        <v>27</v>
      </c>
      <c r="R6" s="7" t="n">
        <v>4</v>
      </c>
      <c r="S6" s="0" t="s">
        <v>28</v>
      </c>
    </row>
    <row r="7" customFormat="false" ht="15" hidden="false" customHeight="false" outlineLevel="0" collapsed="false">
      <c r="A7" s="0" t="s">
        <v>29</v>
      </c>
      <c r="B7" s="4" t="n">
        <v>39493</v>
      </c>
      <c r="C7" s="0" t="s">
        <v>44</v>
      </c>
      <c r="D7" s="0" t="n">
        <v>2</v>
      </c>
      <c r="E7" s="0" t="n">
        <v>17.78</v>
      </c>
      <c r="F7" s="0" t="n">
        <v>35.56</v>
      </c>
      <c r="G7" s="0" t="n">
        <v>796</v>
      </c>
      <c r="H7" s="1" t="n">
        <f aca="false">G7*0.001</f>
        <v>0.796</v>
      </c>
      <c r="I7" s="1" t="n">
        <f aca="false">H7*334.375/303.175</f>
        <v>0.877917044611198</v>
      </c>
      <c r="J7" s="5" t="n">
        <v>7321819000</v>
      </c>
      <c r="K7" s="6" t="s">
        <v>21</v>
      </c>
      <c r="L7" s="6" t="s">
        <v>22</v>
      </c>
      <c r="M7" s="0" t="s">
        <v>23</v>
      </c>
      <c r="N7" s="0" t="s">
        <v>45</v>
      </c>
      <c r="O7" s="0" t="s">
        <v>46</v>
      </c>
      <c r="P7" s="0" t="s">
        <v>47</v>
      </c>
      <c r="Q7" s="0" t="s">
        <v>27</v>
      </c>
      <c r="R7" s="7" t="n">
        <v>56</v>
      </c>
      <c r="S7" s="0" t="s">
        <v>28</v>
      </c>
    </row>
    <row r="8" customFormat="false" ht="15" hidden="false" customHeight="false" outlineLevel="0" collapsed="false">
      <c r="A8" s="0" t="s">
        <v>29</v>
      </c>
      <c r="B8" s="4" t="n">
        <v>39493</v>
      </c>
      <c r="C8" s="0" t="s">
        <v>48</v>
      </c>
      <c r="D8" s="0" t="n">
        <v>2</v>
      </c>
      <c r="E8" s="0" t="n">
        <v>21.14</v>
      </c>
      <c r="F8" s="0" t="n">
        <v>42.28</v>
      </c>
      <c r="G8" s="0" t="n">
        <v>796</v>
      </c>
      <c r="H8" s="1" t="n">
        <f aca="false">G8*0.001</f>
        <v>0.796</v>
      </c>
      <c r="I8" s="1" t="n">
        <f aca="false">H8*334.375/303.175</f>
        <v>0.877917044611198</v>
      </c>
      <c r="J8" s="5" t="n">
        <v>7321821000</v>
      </c>
      <c r="K8" s="6" t="s">
        <v>21</v>
      </c>
      <c r="L8" s="6" t="s">
        <v>22</v>
      </c>
      <c r="M8" s="0" t="s">
        <v>23</v>
      </c>
      <c r="N8" s="0" t="s">
        <v>41</v>
      </c>
      <c r="O8" s="0" t="s">
        <v>42</v>
      </c>
      <c r="P8" s="0" t="s">
        <v>42</v>
      </c>
      <c r="Q8" s="0" t="s">
        <v>27</v>
      </c>
      <c r="R8" s="7" t="n">
        <v>67</v>
      </c>
      <c r="S8" s="0" t="s">
        <v>28</v>
      </c>
    </row>
    <row r="9" customFormat="false" ht="15" hidden="false" customHeight="false" outlineLevel="0" collapsed="false">
      <c r="A9" s="0" t="s">
        <v>29</v>
      </c>
      <c r="B9" s="4" t="n">
        <v>39493</v>
      </c>
      <c r="C9" s="0" t="s">
        <v>49</v>
      </c>
      <c r="D9" s="0" t="n">
        <v>1</v>
      </c>
      <c r="E9" s="0" t="n">
        <v>14.56</v>
      </c>
      <c r="F9" s="0" t="n">
        <v>14.56</v>
      </c>
      <c r="G9" s="0" t="n">
        <v>796</v>
      </c>
      <c r="H9" s="1" t="n">
        <f aca="false">G9*0.001</f>
        <v>0.796</v>
      </c>
      <c r="I9" s="1" t="n">
        <f aca="false">H9*334.375/303.175</f>
        <v>0.877917044611198</v>
      </c>
      <c r="J9" s="5" t="n">
        <v>7321829000</v>
      </c>
      <c r="K9" s="6" t="s">
        <v>21</v>
      </c>
      <c r="L9" s="6" t="s">
        <v>22</v>
      </c>
      <c r="M9" s="0" t="s">
        <v>23</v>
      </c>
      <c r="N9" s="0" t="s">
        <v>45</v>
      </c>
      <c r="O9" s="0" t="s">
        <v>46</v>
      </c>
      <c r="P9" s="0" t="s">
        <v>50</v>
      </c>
      <c r="Q9" s="0" t="s">
        <v>27</v>
      </c>
      <c r="R9" s="7" t="n">
        <v>3</v>
      </c>
      <c r="S9" s="0" t="s">
        <v>28</v>
      </c>
    </row>
    <row r="10" customFormat="false" ht="15" hidden="false" customHeight="false" outlineLevel="0" collapsed="false">
      <c r="A10" s="0" t="s">
        <v>29</v>
      </c>
      <c r="B10" s="4" t="n">
        <v>39493</v>
      </c>
      <c r="C10" s="0" t="s">
        <v>51</v>
      </c>
      <c r="D10" s="0" t="n">
        <v>1</v>
      </c>
      <c r="E10" s="0" t="n">
        <v>23.66</v>
      </c>
      <c r="F10" s="0" t="n">
        <v>23.66</v>
      </c>
      <c r="G10" s="0" t="n">
        <v>796</v>
      </c>
      <c r="H10" s="1" t="n">
        <f aca="false">G10*0.001</f>
        <v>0.796</v>
      </c>
      <c r="I10" s="1" t="n">
        <f aca="false">H10*334.375/303.175</f>
        <v>0.877917044611198</v>
      </c>
      <c r="J10" s="5" t="n">
        <v>7321890000</v>
      </c>
      <c r="K10" s="6" t="s">
        <v>21</v>
      </c>
      <c r="L10" s="6" t="s">
        <v>31</v>
      </c>
      <c r="M10" s="0" t="s">
        <v>23</v>
      </c>
      <c r="N10" s="0" t="s">
        <v>52</v>
      </c>
      <c r="O10" s="0" t="s">
        <v>53</v>
      </c>
      <c r="P10" s="0" t="s">
        <v>54</v>
      </c>
      <c r="Q10" s="0" t="s">
        <v>27</v>
      </c>
      <c r="R10" s="7" t="n">
        <v>2</v>
      </c>
      <c r="S10" s="0" t="s">
        <v>55</v>
      </c>
    </row>
    <row r="11" customFormat="false" ht="15" hidden="false" customHeight="false" outlineLevel="0" collapsed="false">
      <c r="A11" s="0" t="s">
        <v>29</v>
      </c>
      <c r="B11" s="4" t="n">
        <v>39493</v>
      </c>
      <c r="C11" s="0" t="s">
        <v>56</v>
      </c>
      <c r="D11" s="0" t="n">
        <v>2</v>
      </c>
      <c r="E11" s="0" t="n">
        <v>10.05</v>
      </c>
      <c r="F11" s="0" t="n">
        <v>20.1</v>
      </c>
      <c r="G11" s="0" t="n">
        <v>796</v>
      </c>
      <c r="H11" s="1" t="n">
        <f aca="false">G11*0.001</f>
        <v>0.796</v>
      </c>
      <c r="I11" s="1" t="n">
        <f aca="false">H11*334.375/303.175</f>
        <v>0.877917044611198</v>
      </c>
      <c r="J11" s="5" t="n">
        <v>7321900000</v>
      </c>
      <c r="K11" s="6" t="s">
        <v>21</v>
      </c>
      <c r="L11" s="6" t="s">
        <v>22</v>
      </c>
      <c r="M11" s="0" t="s">
        <v>23</v>
      </c>
      <c r="N11" s="0" t="s">
        <v>37</v>
      </c>
      <c r="O11" s="0" t="s">
        <v>38</v>
      </c>
      <c r="P11" s="0" t="s">
        <v>39</v>
      </c>
      <c r="Q11" s="0" t="s">
        <v>27</v>
      </c>
      <c r="R11" s="7" t="n">
        <v>54</v>
      </c>
      <c r="S11" s="0" t="s">
        <v>55</v>
      </c>
    </row>
    <row r="12" customFormat="false" ht="15" hidden="false" customHeight="false" outlineLevel="0" collapsed="false">
      <c r="A12" s="0" t="s">
        <v>29</v>
      </c>
      <c r="B12" s="4" t="n">
        <v>39493</v>
      </c>
      <c r="C12" s="0" t="s">
        <v>57</v>
      </c>
      <c r="D12" s="0" t="n">
        <v>1</v>
      </c>
      <c r="E12" s="0" t="n">
        <v>35.56</v>
      </c>
      <c r="F12" s="0" t="n">
        <v>35.56</v>
      </c>
      <c r="G12" s="0" t="n">
        <v>796</v>
      </c>
      <c r="H12" s="1" t="n">
        <f aca="false">G12*0.001</f>
        <v>0.796</v>
      </c>
      <c r="I12" s="1" t="n">
        <f aca="false">H12*334.375/303.175</f>
        <v>0.877917044611198</v>
      </c>
      <c r="J12" s="5" t="n">
        <v>8403101000</v>
      </c>
      <c r="K12" s="6" t="s">
        <v>21</v>
      </c>
      <c r="L12" s="6" t="s">
        <v>58</v>
      </c>
      <c r="M12" s="0" t="s">
        <v>23</v>
      </c>
      <c r="N12" s="0" t="s">
        <v>32</v>
      </c>
      <c r="O12" s="0" t="s">
        <v>33</v>
      </c>
      <c r="P12" s="0" t="s">
        <v>59</v>
      </c>
      <c r="Q12" s="0" t="s">
        <v>27</v>
      </c>
      <c r="R12" s="7" t="n">
        <v>6</v>
      </c>
      <c r="S12" s="0" t="s">
        <v>55</v>
      </c>
    </row>
    <row r="13" customFormat="false" ht="15" hidden="false" customHeight="false" outlineLevel="0" collapsed="false">
      <c r="A13" s="0" t="s">
        <v>29</v>
      </c>
      <c r="B13" s="4" t="n">
        <v>39493</v>
      </c>
      <c r="C13" s="0" t="s">
        <v>60</v>
      </c>
      <c r="D13" s="0" t="n">
        <v>1</v>
      </c>
      <c r="E13" s="0" t="n">
        <v>78.68</v>
      </c>
      <c r="F13" s="0" t="n">
        <v>78.68</v>
      </c>
      <c r="G13" s="0" t="n">
        <v>796</v>
      </c>
      <c r="H13" s="1" t="n">
        <f aca="false">G13*0.001</f>
        <v>0.796</v>
      </c>
      <c r="I13" s="1" t="n">
        <f aca="false">H13*334.375/303.175</f>
        <v>0.877917044611198</v>
      </c>
      <c r="J13" s="5" t="n">
        <v>8403109000</v>
      </c>
      <c r="K13" s="6" t="s">
        <v>21</v>
      </c>
      <c r="L13" s="6" t="s">
        <v>22</v>
      </c>
      <c r="M13" s="0" t="s">
        <v>23</v>
      </c>
      <c r="N13" s="0" t="s">
        <v>61</v>
      </c>
      <c r="O13" s="0" t="s">
        <v>62</v>
      </c>
      <c r="P13" s="0" t="s">
        <v>63</v>
      </c>
      <c r="Q13" s="0" t="s">
        <v>27</v>
      </c>
      <c r="R13" s="7" t="n">
        <v>3</v>
      </c>
      <c r="S13" s="0" t="s">
        <v>64</v>
      </c>
    </row>
    <row r="14" customFormat="false" ht="15" hidden="false" customHeight="false" outlineLevel="0" collapsed="false">
      <c r="A14" s="0" t="s">
        <v>29</v>
      </c>
      <c r="B14" s="4" t="n">
        <v>39493</v>
      </c>
      <c r="C14" s="0" t="s">
        <v>65</v>
      </c>
      <c r="D14" s="0" t="n">
        <v>1</v>
      </c>
      <c r="E14" s="0" t="n">
        <v>27.72</v>
      </c>
      <c r="F14" s="0" t="n">
        <v>27.72</v>
      </c>
      <c r="G14" s="0" t="n">
        <v>796</v>
      </c>
      <c r="H14" s="1" t="n">
        <f aca="false">G14*0.001</f>
        <v>0.796</v>
      </c>
      <c r="I14" s="1" t="n">
        <f aca="false">H14*334.375/303.175</f>
        <v>0.877917044611198</v>
      </c>
      <c r="J14" s="5" t="n">
        <v>8403901000</v>
      </c>
      <c r="K14" s="6" t="s">
        <v>21</v>
      </c>
      <c r="L14" s="6" t="s">
        <v>36</v>
      </c>
      <c r="M14" s="0" t="s">
        <v>23</v>
      </c>
      <c r="N14" s="0" t="s">
        <v>32</v>
      </c>
      <c r="O14" s="0" t="s">
        <v>33</v>
      </c>
      <c r="P14" s="0" t="s">
        <v>66</v>
      </c>
      <c r="Q14" s="0" t="s">
        <v>27</v>
      </c>
      <c r="R14" s="7" t="n">
        <v>2</v>
      </c>
      <c r="S14" s="0" t="s">
        <v>64</v>
      </c>
    </row>
    <row r="15" customFormat="false" ht="15" hidden="false" customHeight="false" outlineLevel="0" collapsed="false">
      <c r="A15" s="0" t="s">
        <v>29</v>
      </c>
      <c r="B15" s="4" t="n">
        <v>39493</v>
      </c>
      <c r="C15" s="0" t="s">
        <v>67</v>
      </c>
      <c r="D15" s="0" t="n">
        <v>3</v>
      </c>
      <c r="E15" s="0" t="n">
        <v>18.62</v>
      </c>
      <c r="F15" s="0" t="n">
        <v>55.86</v>
      </c>
      <c r="G15" s="0" t="n">
        <v>796</v>
      </c>
      <c r="H15" s="1" t="n">
        <f aca="false">G15*0.001</f>
        <v>0.796</v>
      </c>
      <c r="I15" s="1" t="n">
        <f aca="false">H15*334.375/303.175</f>
        <v>0.877917044611198</v>
      </c>
      <c r="J15" s="5" t="n">
        <v>8403909000</v>
      </c>
      <c r="K15" s="6" t="s">
        <v>21</v>
      </c>
      <c r="L15" s="6" t="s">
        <v>68</v>
      </c>
      <c r="M15" s="0" t="s">
        <v>23</v>
      </c>
      <c r="N15" s="0" t="s">
        <v>24</v>
      </c>
      <c r="O15" s="0" t="s">
        <v>25</v>
      </c>
      <c r="P15" s="0" t="s">
        <v>26</v>
      </c>
      <c r="Q15" s="0" t="s">
        <v>27</v>
      </c>
      <c r="R15" s="7" t="n">
        <v>5</v>
      </c>
      <c r="S15" s="0" t="s">
        <v>64</v>
      </c>
    </row>
    <row r="16" customFormat="false" ht="15" hidden="false" customHeight="false" outlineLevel="0" collapsed="false">
      <c r="A16" s="0" t="s">
        <v>29</v>
      </c>
      <c r="B16" s="4" t="n">
        <v>39493</v>
      </c>
      <c r="C16" s="0" t="s">
        <v>20</v>
      </c>
      <c r="D16" s="0" t="n">
        <v>3</v>
      </c>
      <c r="E16" s="0" t="n">
        <v>23.66</v>
      </c>
      <c r="F16" s="0" t="n">
        <v>70.98</v>
      </c>
      <c r="G16" s="0" t="n">
        <v>796</v>
      </c>
      <c r="H16" s="1" t="n">
        <f aca="false">G16*0.001</f>
        <v>0.796</v>
      </c>
      <c r="I16" s="1" t="n">
        <f aca="false">H16*334.375/303.175</f>
        <v>0.877917044611198</v>
      </c>
      <c r="J16" s="5" t="n">
        <v>8413110000</v>
      </c>
      <c r="K16" s="6" t="s">
        <v>21</v>
      </c>
      <c r="L16" s="6" t="s">
        <v>22</v>
      </c>
      <c r="M16" s="0" t="s">
        <v>23</v>
      </c>
      <c r="N16" s="0" t="s">
        <v>24</v>
      </c>
      <c r="O16" s="0" t="s">
        <v>25</v>
      </c>
      <c r="P16" s="0" t="s">
        <v>26</v>
      </c>
      <c r="Q16" s="0" t="s">
        <v>27</v>
      </c>
      <c r="R16" s="7" t="n">
        <v>5</v>
      </c>
      <c r="S16" s="0" t="s">
        <v>64</v>
      </c>
    </row>
    <row r="17" customFormat="false" ht="15" hidden="false" customHeight="false" outlineLevel="0" collapsed="false">
      <c r="A17" s="0" t="s">
        <v>29</v>
      </c>
      <c r="B17" s="4" t="n">
        <v>39493</v>
      </c>
      <c r="C17" s="0" t="s">
        <v>69</v>
      </c>
      <c r="D17" s="0" t="n">
        <v>1</v>
      </c>
      <c r="E17" s="0" t="n">
        <v>6.24</v>
      </c>
      <c r="F17" s="0" t="n">
        <v>6.24</v>
      </c>
      <c r="G17" s="0" t="n">
        <v>796</v>
      </c>
      <c r="H17" s="1" t="n">
        <f aca="false">G17*0.001</f>
        <v>0.796</v>
      </c>
      <c r="I17" s="1" t="n">
        <f aca="false">H17*334.375/303.175</f>
        <v>0.877917044611198</v>
      </c>
      <c r="J17" s="5" t="n">
        <v>8413190000</v>
      </c>
      <c r="K17" s="6" t="s">
        <v>21</v>
      </c>
      <c r="L17" s="6" t="s">
        <v>31</v>
      </c>
      <c r="M17" s="0" t="s">
        <v>23</v>
      </c>
      <c r="N17" s="0" t="s">
        <v>70</v>
      </c>
      <c r="O17" s="0" t="s">
        <v>46</v>
      </c>
      <c r="P17" s="8" t="s">
        <v>71</v>
      </c>
      <c r="Q17" s="0" t="s">
        <v>27</v>
      </c>
      <c r="R17" s="7" t="n">
        <v>7</v>
      </c>
      <c r="S17" s="0" t="s">
        <v>64</v>
      </c>
    </row>
    <row r="18" customFormat="false" ht="15" hidden="false" customHeight="false" outlineLevel="0" collapsed="false">
      <c r="A18" s="0" t="s">
        <v>29</v>
      </c>
      <c r="B18" s="4" t="n">
        <v>39493</v>
      </c>
      <c r="C18" s="0" t="s">
        <v>72</v>
      </c>
      <c r="D18" s="0" t="n">
        <v>1</v>
      </c>
      <c r="E18" s="0" t="n">
        <v>54.6</v>
      </c>
      <c r="F18" s="0" t="n">
        <v>54.6</v>
      </c>
      <c r="G18" s="0" t="n">
        <v>796</v>
      </c>
      <c r="H18" s="1" t="n">
        <f aca="false">G18*0.001</f>
        <v>0.796</v>
      </c>
      <c r="I18" s="1" t="n">
        <f aca="false">H18*334.375/303.175</f>
        <v>0.877917044611198</v>
      </c>
      <c r="J18" s="5" t="n">
        <v>8413200009</v>
      </c>
      <c r="K18" s="6" t="s">
        <v>21</v>
      </c>
      <c r="L18" s="6" t="s">
        <v>73</v>
      </c>
      <c r="M18" s="0" t="s">
        <v>23</v>
      </c>
      <c r="N18" s="0" t="s">
        <v>32</v>
      </c>
      <c r="O18" s="0" t="s">
        <v>33</v>
      </c>
      <c r="P18" s="0" t="s">
        <v>74</v>
      </c>
      <c r="Q18" s="0" t="s">
        <v>27</v>
      </c>
      <c r="R18" s="7" t="n">
        <v>3</v>
      </c>
      <c r="S18" s="0" t="s">
        <v>64</v>
      </c>
    </row>
    <row r="19" customFormat="false" ht="15" hidden="false" customHeight="false" outlineLevel="0" collapsed="false">
      <c r="A19" s="0" t="s">
        <v>29</v>
      </c>
      <c r="B19" s="4" t="n">
        <v>39493</v>
      </c>
      <c r="C19" s="0" t="s">
        <v>75</v>
      </c>
      <c r="D19" s="0" t="n">
        <v>1</v>
      </c>
      <c r="E19" s="0" t="n">
        <v>22.68</v>
      </c>
      <c r="F19" s="0" t="n">
        <v>22.68</v>
      </c>
      <c r="G19" s="0" t="n">
        <v>796</v>
      </c>
      <c r="H19" s="1" t="n">
        <f aca="false">G19*0.001</f>
        <v>0.796</v>
      </c>
      <c r="I19" s="1" t="n">
        <f aca="false">H19*334.375/303.175</f>
        <v>0.877917044611198</v>
      </c>
      <c r="J19" s="5" t="n">
        <v>8413302009</v>
      </c>
      <c r="K19" s="6" t="s">
        <v>21</v>
      </c>
      <c r="L19" s="6" t="s">
        <v>22</v>
      </c>
      <c r="M19" s="0" t="s">
        <v>23</v>
      </c>
      <c r="N19" s="0" t="s">
        <v>24</v>
      </c>
      <c r="O19" s="0" t="s">
        <v>25</v>
      </c>
      <c r="P19" s="0" t="s">
        <v>76</v>
      </c>
      <c r="Q19" s="0" t="s">
        <v>27</v>
      </c>
      <c r="R19" s="7" t="n">
        <v>2</v>
      </c>
      <c r="S19" s="0" t="s">
        <v>64</v>
      </c>
    </row>
    <row r="20" customFormat="false" ht="15" hidden="false" customHeight="false" outlineLevel="0" collapsed="false">
      <c r="A20" s="0" t="s">
        <v>29</v>
      </c>
      <c r="B20" s="4" t="n">
        <v>39493</v>
      </c>
      <c r="C20" s="0" t="s">
        <v>77</v>
      </c>
      <c r="D20" s="0" t="n">
        <v>1</v>
      </c>
      <c r="E20" s="0" t="n">
        <v>40.88</v>
      </c>
      <c r="F20" s="0" t="n">
        <v>40.88</v>
      </c>
      <c r="G20" s="0" t="n">
        <v>796</v>
      </c>
      <c r="H20" s="1" t="n">
        <f aca="false">G20*0.001</f>
        <v>0.796</v>
      </c>
      <c r="I20" s="1" t="n">
        <f aca="false">H20*334.375/303.175</f>
        <v>0.877917044611198</v>
      </c>
      <c r="J20" s="5" t="n">
        <v>8413308009</v>
      </c>
      <c r="K20" s="6" t="s">
        <v>21</v>
      </c>
      <c r="L20" s="6" t="s">
        <v>68</v>
      </c>
      <c r="M20" s="0" t="s">
        <v>23</v>
      </c>
      <c r="N20" s="0" t="s">
        <v>52</v>
      </c>
      <c r="O20" s="0" t="s">
        <v>53</v>
      </c>
      <c r="P20" s="0" t="s">
        <v>54</v>
      </c>
      <c r="Q20" s="0" t="s">
        <v>27</v>
      </c>
      <c r="R20" s="7" t="n">
        <v>4</v>
      </c>
      <c r="S20" s="0" t="s">
        <v>64</v>
      </c>
    </row>
    <row r="21" customFormat="false" ht="15" hidden="false" customHeight="false" outlineLevel="0" collapsed="false">
      <c r="A21" s="0" t="s">
        <v>29</v>
      </c>
      <c r="B21" s="4" t="n">
        <v>39493</v>
      </c>
      <c r="C21" s="0" t="s">
        <v>77</v>
      </c>
      <c r="D21" s="0" t="n">
        <v>4</v>
      </c>
      <c r="E21" s="0" t="n">
        <v>40.88</v>
      </c>
      <c r="F21" s="0" t="n">
        <v>163.52</v>
      </c>
      <c r="G21" s="0" t="n">
        <v>796</v>
      </c>
      <c r="H21" s="1" t="n">
        <f aca="false">G21*0.001</f>
        <v>0.796</v>
      </c>
      <c r="I21" s="1" t="n">
        <f aca="false">H21*334.375/303.175</f>
        <v>0.877917044611198</v>
      </c>
      <c r="J21" s="5" t="n">
        <v>8413400000</v>
      </c>
      <c r="K21" s="6" t="s">
        <v>21</v>
      </c>
      <c r="L21" s="6" t="s">
        <v>68</v>
      </c>
      <c r="M21" s="0" t="s">
        <v>23</v>
      </c>
      <c r="N21" s="0" t="s">
        <v>52</v>
      </c>
      <c r="O21" s="0" t="s">
        <v>53</v>
      </c>
      <c r="P21" s="0" t="s">
        <v>54</v>
      </c>
      <c r="Q21" s="0" t="s">
        <v>27</v>
      </c>
      <c r="R21" s="7" t="n">
        <v>7</v>
      </c>
      <c r="S21" s="0" t="s">
        <v>64</v>
      </c>
    </row>
    <row r="22" customFormat="false" ht="15" hidden="false" customHeight="false" outlineLevel="0" collapsed="false">
      <c r="A22" s="0" t="s">
        <v>29</v>
      </c>
      <c r="B22" s="4" t="n">
        <v>39493</v>
      </c>
      <c r="C22" s="0" t="s">
        <v>78</v>
      </c>
      <c r="D22" s="0" t="n">
        <v>1</v>
      </c>
      <c r="E22" s="0" t="n">
        <v>31.64</v>
      </c>
      <c r="F22" s="0" t="n">
        <v>31.64</v>
      </c>
      <c r="G22" s="0" t="n">
        <v>796</v>
      </c>
      <c r="H22" s="1" t="n">
        <f aca="false">G22*0.001</f>
        <v>0.796</v>
      </c>
      <c r="I22" s="1" t="n">
        <f aca="false">H22*334.375/303.175</f>
        <v>0.877917044611198</v>
      </c>
      <c r="J22" s="7" t="n">
        <v>8450900000</v>
      </c>
      <c r="K22" s="6" t="s">
        <v>21</v>
      </c>
      <c r="L22" s="6" t="s">
        <v>68</v>
      </c>
      <c r="M22" s="0" t="s">
        <v>23</v>
      </c>
      <c r="N22" s="0" t="s">
        <v>52</v>
      </c>
      <c r="O22" s="0" t="s">
        <v>53</v>
      </c>
      <c r="P22" s="0" t="s">
        <v>54</v>
      </c>
      <c r="Q22" s="0" t="s">
        <v>27</v>
      </c>
      <c r="R22" s="7" t="n">
        <v>5</v>
      </c>
      <c r="S22" s="0" t="s">
        <v>64</v>
      </c>
    </row>
    <row r="23" customFormat="false" ht="15" hidden="false" customHeight="false" outlineLevel="0" collapsed="false">
      <c r="A23" s="0" t="s">
        <v>29</v>
      </c>
      <c r="B23" s="4" t="n">
        <v>39493</v>
      </c>
      <c r="C23" s="0" t="s">
        <v>79</v>
      </c>
      <c r="D23" s="0" t="n">
        <v>1</v>
      </c>
      <c r="E23" s="0" t="n">
        <v>15.57</v>
      </c>
      <c r="F23" s="0" t="n">
        <v>15.57</v>
      </c>
      <c r="G23" s="0" t="n">
        <v>796</v>
      </c>
      <c r="H23" s="1" t="n">
        <f aca="false">G23*0.001</f>
        <v>0.796</v>
      </c>
      <c r="I23" s="1" t="n">
        <f aca="false">H23*334.375/303.175</f>
        <v>0.877917044611198</v>
      </c>
      <c r="J23" s="7" t="n">
        <v>8450900000</v>
      </c>
      <c r="K23" s="6" t="s">
        <v>21</v>
      </c>
      <c r="L23" s="6" t="s">
        <v>68</v>
      </c>
      <c r="M23" s="0" t="s">
        <v>23</v>
      </c>
      <c r="N23" s="0" t="s">
        <v>80</v>
      </c>
      <c r="O23" s="0" t="s">
        <v>81</v>
      </c>
      <c r="P23" s="0" t="s">
        <v>82</v>
      </c>
      <c r="Q23" s="0" t="s">
        <v>27</v>
      </c>
      <c r="R23" s="7" t="n">
        <v>2</v>
      </c>
      <c r="S23" s="0" t="s">
        <v>28</v>
      </c>
    </row>
    <row r="24" customFormat="false" ht="15" hidden="false" customHeight="false" outlineLevel="0" collapsed="false">
      <c r="A24" s="0" t="s">
        <v>29</v>
      </c>
      <c r="B24" s="4" t="n">
        <v>39493</v>
      </c>
      <c r="C24" s="0" t="s">
        <v>83</v>
      </c>
      <c r="D24" s="0" t="n">
        <v>1</v>
      </c>
      <c r="E24" s="0" t="n">
        <v>15.57</v>
      </c>
      <c r="F24" s="0" t="n">
        <v>15.57</v>
      </c>
      <c r="G24" s="0" t="n">
        <v>796</v>
      </c>
      <c r="H24" s="1" t="n">
        <f aca="false">G24*0.001</f>
        <v>0.796</v>
      </c>
      <c r="I24" s="1" t="n">
        <f aca="false">H24*334.375/303.175</f>
        <v>0.877917044611198</v>
      </c>
      <c r="J24" s="7" t="n">
        <v>8450900000</v>
      </c>
      <c r="K24" s="6" t="s">
        <v>21</v>
      </c>
      <c r="L24" s="6" t="s">
        <v>68</v>
      </c>
      <c r="M24" s="0" t="s">
        <v>23</v>
      </c>
      <c r="N24" s="0" t="s">
        <v>80</v>
      </c>
      <c r="O24" s="0" t="s">
        <v>81</v>
      </c>
      <c r="P24" s="0" t="s">
        <v>84</v>
      </c>
      <c r="Q24" s="0" t="s">
        <v>27</v>
      </c>
      <c r="R24" s="7" t="n">
        <v>21</v>
      </c>
      <c r="S24" s="0" t="s">
        <v>28</v>
      </c>
    </row>
    <row r="25" customFormat="false" ht="15" hidden="false" customHeight="false" outlineLevel="0" collapsed="false">
      <c r="A25" s="0" t="s">
        <v>29</v>
      </c>
      <c r="B25" s="4" t="n">
        <v>39493</v>
      </c>
      <c r="C25" s="0" t="s">
        <v>85</v>
      </c>
      <c r="D25" s="0" t="n">
        <v>1</v>
      </c>
      <c r="E25" s="0" t="n">
        <v>20.3</v>
      </c>
      <c r="F25" s="0" t="n">
        <v>20.3</v>
      </c>
      <c r="G25" s="0" t="n">
        <v>796</v>
      </c>
      <c r="H25" s="1" t="n">
        <f aca="false">G25*0.001</f>
        <v>0.796</v>
      </c>
      <c r="I25" s="1" t="n">
        <f aca="false">H25*334.375/303.175</f>
        <v>0.877917044611198</v>
      </c>
      <c r="J25" s="7" t="n">
        <v>8450900000</v>
      </c>
      <c r="K25" s="6" t="s">
        <v>21</v>
      </c>
      <c r="L25" s="6" t="s">
        <v>22</v>
      </c>
      <c r="M25" s="0" t="s">
        <v>23</v>
      </c>
      <c r="N25" s="0" t="s">
        <v>24</v>
      </c>
      <c r="O25" s="0" t="s">
        <v>25</v>
      </c>
      <c r="P25" s="0" t="s">
        <v>86</v>
      </c>
      <c r="Q25" s="0" t="s">
        <v>27</v>
      </c>
      <c r="R25" s="7" t="n">
        <v>4</v>
      </c>
      <c r="S25" s="0" t="s">
        <v>28</v>
      </c>
    </row>
    <row r="26" customFormat="false" ht="15" hidden="false" customHeight="false" outlineLevel="0" collapsed="false">
      <c r="A26" s="0" t="s">
        <v>29</v>
      </c>
      <c r="B26" s="4" t="n">
        <v>39493</v>
      </c>
      <c r="C26" s="0" t="s">
        <v>87</v>
      </c>
      <c r="D26" s="0" t="n">
        <v>1</v>
      </c>
      <c r="E26" s="0" t="n">
        <v>97.72</v>
      </c>
      <c r="F26" s="0" t="n">
        <v>97.72</v>
      </c>
      <c r="G26" s="0" t="n">
        <v>796</v>
      </c>
      <c r="H26" s="1" t="n">
        <f aca="false">G26*0.001</f>
        <v>0.796</v>
      </c>
      <c r="I26" s="1" t="n">
        <f aca="false">H26*334.375/303.175</f>
        <v>0.877917044611198</v>
      </c>
      <c r="J26" s="7" t="n">
        <v>8516900000</v>
      </c>
      <c r="K26" s="6" t="s">
        <v>21</v>
      </c>
      <c r="L26" s="6" t="s">
        <v>68</v>
      </c>
      <c r="M26" s="0" t="s">
        <v>23</v>
      </c>
      <c r="N26" s="0" t="s">
        <v>88</v>
      </c>
      <c r="O26" s="0" t="s">
        <v>89</v>
      </c>
      <c r="P26" s="9" t="s">
        <v>90</v>
      </c>
      <c r="Q26" s="0" t="s">
        <v>27</v>
      </c>
      <c r="R26" s="7" t="n">
        <v>54</v>
      </c>
      <c r="S26" s="0" t="s">
        <v>28</v>
      </c>
    </row>
    <row r="27" customFormat="false" ht="15" hidden="false" customHeight="false" outlineLevel="0" collapsed="false">
      <c r="A27" s="0" t="s">
        <v>29</v>
      </c>
      <c r="B27" s="4" t="n">
        <v>39493</v>
      </c>
      <c r="C27" s="0" t="s">
        <v>91</v>
      </c>
      <c r="D27" s="0" t="n">
        <v>1</v>
      </c>
      <c r="E27" s="0" t="n">
        <v>63</v>
      </c>
      <c r="F27" s="0" t="n">
        <v>63</v>
      </c>
      <c r="G27" s="0" t="n">
        <v>796</v>
      </c>
      <c r="H27" s="1" t="n">
        <f aca="false">G27*0.001</f>
        <v>0.796</v>
      </c>
      <c r="I27" s="1" t="n">
        <f aca="false">H27*334.375/303.175</f>
        <v>0.877917044611198</v>
      </c>
      <c r="J27" s="7" t="n">
        <v>8418999000</v>
      </c>
      <c r="K27" s="6" t="s">
        <v>21</v>
      </c>
      <c r="L27" s="6" t="s">
        <v>58</v>
      </c>
      <c r="M27" s="0" t="s">
        <v>23</v>
      </c>
      <c r="N27" s="0" t="s">
        <v>92</v>
      </c>
      <c r="O27" s="0" t="s">
        <v>93</v>
      </c>
      <c r="P27" s="8" t="s">
        <v>94</v>
      </c>
      <c r="Q27" s="0" t="s">
        <v>27</v>
      </c>
      <c r="R27" s="7" t="n">
        <v>45</v>
      </c>
      <c r="S27" s="0" t="s">
        <v>28</v>
      </c>
    </row>
    <row r="28" customFormat="false" ht="15" hidden="false" customHeight="false" outlineLevel="0" collapsed="false">
      <c r="A28" s="0" t="s">
        <v>29</v>
      </c>
      <c r="B28" s="4" t="n">
        <v>39493</v>
      </c>
      <c r="C28" s="0" t="s">
        <v>95</v>
      </c>
      <c r="D28" s="0" t="n">
        <v>1</v>
      </c>
      <c r="E28" s="0" t="n">
        <v>56.28</v>
      </c>
      <c r="F28" s="0" t="n">
        <v>56.28</v>
      </c>
      <c r="G28" s="0" t="n">
        <v>796</v>
      </c>
      <c r="H28" s="1" t="n">
        <f aca="false">G28*0.001</f>
        <v>0.796</v>
      </c>
      <c r="I28" s="1" t="n">
        <f aca="false">H28*334.375/303.175</f>
        <v>0.877917044611198</v>
      </c>
      <c r="J28" s="7" t="n">
        <v>8516900000</v>
      </c>
      <c r="K28" s="6" t="s">
        <v>21</v>
      </c>
      <c r="L28" s="6" t="s">
        <v>22</v>
      </c>
      <c r="M28" s="0" t="s">
        <v>23</v>
      </c>
      <c r="N28" s="0" t="s">
        <v>88</v>
      </c>
      <c r="O28" s="0" t="s">
        <v>89</v>
      </c>
      <c r="P28" s="0" t="s">
        <v>90</v>
      </c>
      <c r="Q28" s="0" t="s">
        <v>27</v>
      </c>
      <c r="R28" s="7" t="n">
        <v>2</v>
      </c>
      <c r="S28" s="0" t="s">
        <v>64</v>
      </c>
    </row>
    <row r="29" customFormat="false" ht="15" hidden="false" customHeight="false" outlineLevel="0" collapsed="false">
      <c r="A29" s="0" t="s">
        <v>29</v>
      </c>
      <c r="B29" s="4" t="n">
        <v>39493</v>
      </c>
      <c r="C29" s="0" t="s">
        <v>96</v>
      </c>
      <c r="D29" s="0" t="n">
        <v>1</v>
      </c>
      <c r="E29" s="0" t="n">
        <v>50.96</v>
      </c>
      <c r="F29" s="0" t="n">
        <v>50.96</v>
      </c>
      <c r="G29" s="0" t="n">
        <v>796</v>
      </c>
      <c r="H29" s="1" t="n">
        <f aca="false">G29*0.001</f>
        <v>0.796</v>
      </c>
      <c r="I29" s="1" t="n">
        <f aca="false">H29*334.375/303.175</f>
        <v>0.877917044611198</v>
      </c>
      <c r="J29" s="7" t="n">
        <v>8516900000</v>
      </c>
      <c r="K29" s="6" t="s">
        <v>21</v>
      </c>
      <c r="L29" s="6" t="s">
        <v>22</v>
      </c>
      <c r="M29" s="0" t="s">
        <v>23</v>
      </c>
      <c r="N29" s="0" t="s">
        <v>88</v>
      </c>
      <c r="O29" s="0" t="s">
        <v>89</v>
      </c>
      <c r="P29" s="0" t="s">
        <v>97</v>
      </c>
      <c r="Q29" s="0" t="s">
        <v>27</v>
      </c>
      <c r="R29" s="7" t="n">
        <v>1</v>
      </c>
      <c r="S29" s="0" t="s">
        <v>64</v>
      </c>
    </row>
    <row r="30" customFormat="false" ht="15" hidden="false" customHeight="false" outlineLevel="0" collapsed="false">
      <c r="A30" s="0" t="s">
        <v>29</v>
      </c>
      <c r="B30" s="4" t="n">
        <v>39493</v>
      </c>
      <c r="C30" s="0" t="s">
        <v>98</v>
      </c>
      <c r="D30" s="0" t="n">
        <v>1</v>
      </c>
      <c r="E30" s="0" t="n">
        <v>43.96</v>
      </c>
      <c r="F30" s="0" t="n">
        <v>43.96</v>
      </c>
      <c r="G30" s="0" t="n">
        <v>796</v>
      </c>
      <c r="H30" s="1" t="n">
        <f aca="false">G30*0.001</f>
        <v>0.796</v>
      </c>
      <c r="I30" s="1" t="n">
        <f aca="false">H30*334.375/303.175</f>
        <v>0.877917044611198</v>
      </c>
      <c r="J30" s="7" t="n">
        <v>8516900000</v>
      </c>
      <c r="K30" s="6" t="s">
        <v>21</v>
      </c>
      <c r="L30" s="6" t="s">
        <v>22</v>
      </c>
      <c r="M30" s="0" t="s">
        <v>23</v>
      </c>
      <c r="N30" s="0" t="s">
        <v>88</v>
      </c>
      <c r="O30" s="0" t="s">
        <v>99</v>
      </c>
      <c r="P30" s="9" t="s">
        <v>90</v>
      </c>
      <c r="Q30" s="0" t="s">
        <v>27</v>
      </c>
      <c r="R30" s="7" t="n">
        <v>1</v>
      </c>
      <c r="S30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3:17:47Z</dcterms:created>
  <dc:creator>nerchenko</dc:creator>
  <dc:description/>
  <dc:language>en-US</dc:language>
  <cp:lastModifiedBy>Nikita Zheleznov</cp:lastModifiedBy>
  <dcterms:modified xsi:type="dcterms:W3CDTF">2010-02-11T12:17:57Z</dcterms:modified>
  <cp:revision>0</cp:revision>
  <dc:subject/>
  <dc:title/>
</cp:coreProperties>
</file>